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79608564007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2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79608564007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.391435993136838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